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7" sheetId="1" state="visible" r:id="rId2"/>
  </sheets>
  <definedNames>
    <definedName function="false" hidden="false" localSheetId="0" name="_xlnm.Print_Area" vbProcedure="false">'2.7'!$A$1:$F$36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6">
  <si>
    <t xml:space="preserve">TABLE 2.7</t>
  </si>
  <si>
    <t xml:space="preserve">HOSPITAL MORBIDITY CASES REPORTED, BHUTAN,  2006</t>
  </si>
  <si>
    <t xml:space="preserve">Disease Name/Infections</t>
  </si>
  <si>
    <t xml:space="preserve">  Under 5 years</t>
  </si>
  <si>
    <t xml:space="preserve">   5 years &amp; older</t>
  </si>
  <si>
    <t xml:space="preserve">  Total</t>
  </si>
  <si>
    <t xml:space="preserve">    Male</t>
  </si>
  <si>
    <t xml:space="preserve">   Female</t>
  </si>
  <si>
    <t xml:space="preserve">Cholera</t>
  </si>
  <si>
    <t xml:space="preserve">n.a</t>
  </si>
  <si>
    <t xml:space="preserve">Typhoid</t>
  </si>
  <si>
    <t xml:space="preserve">Diarrhoea</t>
  </si>
  <si>
    <t xml:space="preserve">Dysentery</t>
  </si>
  <si>
    <t xml:space="preserve">Tuberclosis</t>
  </si>
  <si>
    <t xml:space="preserve">Tetanus</t>
  </si>
  <si>
    <t xml:space="preserve">Diphtheria</t>
  </si>
  <si>
    <t xml:space="preserve">Pertussis</t>
  </si>
  <si>
    <t xml:space="preserve">Early Syphilis</t>
  </si>
  <si>
    <t xml:space="preserve">Sexually Transmitted Disease, excluding HIV/AIDS</t>
  </si>
  <si>
    <t xml:space="preserve">Polio</t>
  </si>
  <si>
    <t xml:space="preserve">Rabies</t>
  </si>
  <si>
    <t xml:space="preserve">Viral, Protozoal &amp; Helminthic disease</t>
  </si>
  <si>
    <t xml:space="preserve">   Measels</t>
  </si>
  <si>
    <t xml:space="preserve">   Viral Hepatitis</t>
  </si>
  <si>
    <t xml:space="preserve">   Plasmodium falciparum malaria</t>
  </si>
  <si>
    <t xml:space="preserve">   Other malaria</t>
  </si>
  <si>
    <t xml:space="preserve">   Intestinal Worms</t>
  </si>
  <si>
    <t xml:space="preserve">   Scabies</t>
  </si>
  <si>
    <t xml:space="preserve">   Other Infections (excluding ear, brain, STI)</t>
  </si>
  <si>
    <t xml:space="preserve">Neoplasm</t>
  </si>
  <si>
    <t xml:space="preserve">   Cervical Cancer</t>
  </si>
  <si>
    <t xml:space="preserve">   Other Cancers</t>
  </si>
  <si>
    <t xml:space="preserve">   Neoplasm (benign + CIS)</t>
  </si>
  <si>
    <t xml:space="preserve">Blood diseases</t>
  </si>
  <si>
    <t xml:space="preserve">   Nutritional Anaemia</t>
  </si>
  <si>
    <t xml:space="preserve">   Blood &amp; Immune Disorders</t>
  </si>
  <si>
    <t xml:space="preserve">Endocrine, Metabolic &amp; Nutritional</t>
  </si>
  <si>
    <t xml:space="preserve">   Diabetes</t>
  </si>
  <si>
    <t xml:space="preserve">   Malnutrition (exclude child clinic attendance)</t>
  </si>
  <si>
    <t xml:space="preserve">   Other Nutritional &amp; Metabolic Disorders</t>
  </si>
  <si>
    <t xml:space="preserve">Mental Disorders</t>
  </si>
  <si>
    <t xml:space="preserve">   Psychosis</t>
  </si>
  <si>
    <t xml:space="preserve">   Depression</t>
  </si>
  <si>
    <t xml:space="preserve">   Anxiety</t>
  </si>
  <si>
    <t xml:space="preserve">   Other Mental Disorders</t>
  </si>
  <si>
    <t xml:space="preserve">Disease of Nervous system</t>
  </si>
  <si>
    <t xml:space="preserve">   Meningitis/Encephalitis</t>
  </si>
  <si>
    <t xml:space="preserve">   Epilepsy</t>
  </si>
  <si>
    <t xml:space="preserve">   Other Nervous including Peripheral Disorders</t>
  </si>
  <si>
    <t xml:space="preserve">Eye &amp; Ear Diseases</t>
  </si>
  <si>
    <t xml:space="preserve">   Conjunctivities</t>
  </si>
  <si>
    <t xml:space="preserve">   Cataract</t>
  </si>
  <si>
    <t xml:space="preserve">   Other Eye Disorders</t>
  </si>
  <si>
    <t xml:space="preserve">   Otitis Media</t>
  </si>
  <si>
    <t xml:space="preserve">   Other Ear Disorders</t>
  </si>
  <si>
    <t xml:space="preserve">Diseases of Circulatory System</t>
  </si>
  <si>
    <t xml:space="preserve">   Rheumatic Heart Diseases</t>
  </si>
  <si>
    <t xml:space="preserve">   Hypertension</t>
  </si>
  <si>
    <t xml:space="preserve">   Ischaemic Heart Diseases</t>
  </si>
  <si>
    <t xml:space="preserve">   Cerebro-vascular Diseases</t>
  </si>
  <si>
    <t xml:space="preserve">   Other Circulatory Diseases</t>
  </si>
  <si>
    <t xml:space="preserve">Respiratory diseases</t>
  </si>
  <si>
    <t xml:space="preserve">   Common Cold</t>
  </si>
  <si>
    <t xml:space="preserve">   Acute Pharyngitis/Tonsilitis</t>
  </si>
  <si>
    <t xml:space="preserve">   Pneumonia</t>
  </si>
  <si>
    <t xml:space="preserve">   Other Respiratory &amp; Nose Disesses</t>
  </si>
  <si>
    <t xml:space="preserve">Disease of the Digestive system</t>
  </si>
  <si>
    <t xml:space="preserve">   Dental Caries</t>
  </si>
  <si>
    <t xml:space="preserve">   Diseases of Teeth &amp; Gums</t>
  </si>
  <si>
    <t xml:space="preserve">   Peptic Ulcer Syndrome</t>
  </si>
  <si>
    <t xml:space="preserve">   Acute Appendicitis</t>
  </si>
  <si>
    <t xml:space="preserve">   Alcohol Liver Diseases</t>
  </si>
  <si>
    <t xml:space="preserve">   Gall Bladder Diseases</t>
  </si>
  <si>
    <t xml:space="preserve">   Other Diseases of the Digestive system</t>
  </si>
  <si>
    <t xml:space="preserve">Skin Diseases</t>
  </si>
  <si>
    <t xml:space="preserve">   Skin Infections</t>
  </si>
  <si>
    <t xml:space="preserve">   Other Disorders of Skin &amp; Subcutaneous</t>
  </si>
  <si>
    <t xml:space="preserve">Diseases of Musculo-skeletal system &amp; Cogenital deformities</t>
  </si>
  <si>
    <t xml:space="preserve">   Arthritis &amp; Arthrosis</t>
  </si>
  <si>
    <t xml:space="preserve">   Other Musculo-skeletal disorders</t>
  </si>
  <si>
    <t xml:space="preserve">Genito-Urinary Diseases</t>
  </si>
  <si>
    <t xml:space="preserve">   Cystitis</t>
  </si>
  <si>
    <t xml:space="preserve">   Infection of Breasts, including Puerperium</t>
  </si>
  <si>
    <t xml:space="preserve">   Other Disease of the Breast</t>
  </si>
  <si>
    <t xml:space="preserve">   Pelvic Inflammatory Disease</t>
  </si>
  <si>
    <t xml:space="preserve">   Menstrual Disturbances</t>
  </si>
  <si>
    <t xml:space="preserve">   Other Kidney, UT/Genital Disorders</t>
  </si>
  <si>
    <t xml:space="preserve">Pregnancy, Childbirth and Puerperium</t>
  </si>
  <si>
    <t xml:space="preserve">   Abortions</t>
  </si>
  <si>
    <t xml:space="preserve">   Pregnancy Included Hypertension</t>
  </si>
  <si>
    <t xml:space="preserve">   Ante-Partum Haemorrhage &amp; Placenta Previa</t>
  </si>
  <si>
    <t xml:space="preserve">   Malpresentation</t>
  </si>
  <si>
    <t xml:space="preserve">   Prolonged Labour</t>
  </si>
  <si>
    <t xml:space="preserve">   Obstructed Labour</t>
  </si>
  <si>
    <t xml:space="preserve">   Post Partum Haemorrhage</t>
  </si>
  <si>
    <t xml:space="preserve">   Retained Placenta</t>
  </si>
  <si>
    <t xml:space="preserve">   Puerperal Sepsis</t>
  </si>
  <si>
    <t xml:space="preserve">   Other complications of pregnancy</t>
  </si>
  <si>
    <t xml:space="preserve">Perinatal Conditions</t>
  </si>
  <si>
    <t xml:space="preserve">   Low Birth Weight</t>
  </si>
  <si>
    <t xml:space="preserve">   Foetal Death &amp; Stillbirth</t>
  </si>
  <si>
    <t xml:space="preserve">   Noenatal Death</t>
  </si>
  <si>
    <t xml:space="preserve">   Conditions Orginating in the Perinatal Period</t>
  </si>
  <si>
    <t xml:space="preserve">Malformations</t>
  </si>
  <si>
    <t xml:space="preserve">   Malformations</t>
  </si>
  <si>
    <t xml:space="preserve">Injuries &amp; Trauma</t>
  </si>
  <si>
    <t xml:space="preserve">   Burns &amp; Corrosions</t>
  </si>
  <si>
    <t xml:space="preserve">   Injuries &amp; Poisoning</t>
  </si>
  <si>
    <t xml:space="preserve">   Transport Accidents</t>
  </si>
  <si>
    <t xml:space="preserve">   Bites &amp; Stings</t>
  </si>
  <si>
    <t xml:space="preserve">   Other External cause of Injury</t>
  </si>
  <si>
    <t xml:space="preserve">   Work related injuries</t>
  </si>
  <si>
    <t xml:space="preserve">   Complications of Health Care</t>
  </si>
  <si>
    <t xml:space="preserve">  ANC, Immunisation &amp; Other counselling</t>
  </si>
  <si>
    <t xml:space="preserve">Total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.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"/>
      <name val="Bookman Old Style"/>
      <family val="1"/>
    </font>
    <font>
      <sz val="8.5"/>
      <name val="Times New Roman"/>
      <family val="1"/>
    </font>
    <font>
      <sz val="8.5"/>
      <name val="Courier New"/>
      <family val="0"/>
    </font>
    <font>
      <i val="true"/>
      <sz val="8.5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7.74"/>
    <col collapsed="false" customWidth="true" hidden="false" outlineLevel="0" max="2" min="2" style="1" width="8.37"/>
    <col collapsed="false" customWidth="false" hidden="false" outlineLevel="0" max="4" min="3" style="1" width="8.99"/>
    <col collapsed="false" customWidth="true" hidden="false" outlineLevel="0" max="5" min="5" style="1" width="8.74"/>
    <col collapsed="false" customWidth="true" hidden="false" outlineLevel="0" max="6" min="6" style="1" width="9.74"/>
    <col collapsed="false" customWidth="false" hidden="false" outlineLevel="0" max="257" min="7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4"/>
      <c r="C2" s="4"/>
      <c r="D2" s="4"/>
      <c r="E2" s="4"/>
      <c r="F2" s="4"/>
    </row>
    <row r="3" s="2" customFormat="true" ht="1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</row>
    <row r="4" s="2" customFormat="true" ht="15" hidden="false" customHeight="fals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7"/>
    </row>
    <row r="5" customFormat="false" ht="13.5" hidden="false" customHeight="false" outlineLevel="0" collapsed="false">
      <c r="A5" s="9" t="s">
        <v>8</v>
      </c>
      <c r="B5" s="10" t="s">
        <v>9</v>
      </c>
      <c r="C5" s="10" t="s">
        <v>9</v>
      </c>
      <c r="D5" s="10" t="n">
        <v>1</v>
      </c>
      <c r="E5" s="10" t="n">
        <v>1</v>
      </c>
      <c r="F5" s="10" t="n">
        <v>2</v>
      </c>
    </row>
    <row r="6" customFormat="false" ht="13.5" hidden="false" customHeight="false" outlineLevel="0" collapsed="false">
      <c r="A6" s="9" t="s">
        <v>10</v>
      </c>
      <c r="B6" s="10" t="n">
        <f aca="false">107+18</f>
        <v>125</v>
      </c>
      <c r="C6" s="11" t="n">
        <v>119</v>
      </c>
      <c r="D6" s="10" t="n">
        <f aca="false">706+327</f>
        <v>1033</v>
      </c>
      <c r="E6" s="11" t="n">
        <f aca="false">785+373</f>
        <v>1158</v>
      </c>
      <c r="F6" s="10" t="n">
        <f aca="false">SUM(B6:E6)</f>
        <v>2435</v>
      </c>
    </row>
    <row r="7" customFormat="false" ht="13.5" hidden="false" customHeight="false" outlineLevel="0" collapsed="false">
      <c r="A7" s="9" t="s">
        <v>11</v>
      </c>
      <c r="B7" s="11" t="n">
        <f aca="false">6521+275</f>
        <v>6796</v>
      </c>
      <c r="C7" s="10" t="n">
        <f aca="false">6156+251</f>
        <v>6407</v>
      </c>
      <c r="D7" s="11" t="n">
        <f aca="false">11283+342</f>
        <v>11625</v>
      </c>
      <c r="E7" s="10" t="n">
        <f aca="false">8939+276</f>
        <v>9215</v>
      </c>
      <c r="F7" s="11" t="n">
        <f aca="false">SUM(B7:E7)</f>
        <v>34043</v>
      </c>
    </row>
    <row r="8" customFormat="false" ht="13.5" hidden="false" customHeight="false" outlineLevel="0" collapsed="false">
      <c r="A8" s="9" t="s">
        <v>12</v>
      </c>
      <c r="B8" s="11" t="n">
        <f aca="false">2668+75</f>
        <v>2743</v>
      </c>
      <c r="C8" s="11" t="n">
        <f aca="false">2678+72</f>
        <v>2750</v>
      </c>
      <c r="D8" s="11" t="n">
        <f aca="false">5579+139</f>
        <v>5718</v>
      </c>
      <c r="E8" s="11" t="n">
        <f aca="false">4003+143</f>
        <v>4146</v>
      </c>
      <c r="F8" s="11" t="n">
        <f aca="false">SUM(B8:E8)</f>
        <v>15357</v>
      </c>
    </row>
    <row r="9" customFormat="false" ht="13.5" hidden="false" customHeight="false" outlineLevel="0" collapsed="false">
      <c r="A9" s="9" t="s">
        <v>13</v>
      </c>
      <c r="B9" s="11" t="n">
        <v>8</v>
      </c>
      <c r="C9" s="11" t="n">
        <v>19</v>
      </c>
      <c r="D9" s="11" t="n">
        <f aca="false">117+418</f>
        <v>535</v>
      </c>
      <c r="E9" s="11" t="n">
        <f aca="false">89+269</f>
        <v>358</v>
      </c>
      <c r="F9" s="11" t="n">
        <f aca="false">SUM(B9:E9)</f>
        <v>920</v>
      </c>
    </row>
    <row r="10" customFormat="false" ht="13.5" hidden="false" customHeight="false" outlineLevel="0" collapsed="false">
      <c r="A10" s="9" t="s">
        <v>14</v>
      </c>
      <c r="B10" s="11" t="s">
        <v>9</v>
      </c>
      <c r="C10" s="11" t="s">
        <v>9</v>
      </c>
      <c r="D10" s="11" t="n">
        <v>5</v>
      </c>
      <c r="E10" s="11" t="n">
        <v>2</v>
      </c>
      <c r="F10" s="11" t="n">
        <f aca="false">SUM(B10:E10)</f>
        <v>7</v>
      </c>
    </row>
    <row r="11" customFormat="false" ht="13.5" hidden="false" customHeight="false" outlineLevel="0" collapsed="false">
      <c r="A11" s="9" t="s">
        <v>15</v>
      </c>
      <c r="B11" s="10" t="s">
        <v>9</v>
      </c>
      <c r="C11" s="10" t="s">
        <v>9</v>
      </c>
      <c r="D11" s="10" t="s">
        <v>9</v>
      </c>
      <c r="E11" s="10" t="s">
        <v>9</v>
      </c>
      <c r="F11" s="11" t="s">
        <v>9</v>
      </c>
    </row>
    <row r="12" customFormat="false" ht="13.5" hidden="false" customHeight="false" outlineLevel="0" collapsed="false">
      <c r="A12" s="9" t="s">
        <v>16</v>
      </c>
      <c r="B12" s="11" t="s">
        <v>9</v>
      </c>
      <c r="C12" s="11" t="s">
        <v>9</v>
      </c>
      <c r="D12" s="11" t="s">
        <v>9</v>
      </c>
      <c r="E12" s="11" t="s">
        <v>9</v>
      </c>
      <c r="F12" s="11" t="s">
        <v>9</v>
      </c>
    </row>
    <row r="13" customFormat="false" ht="13.5" hidden="false" customHeight="false" outlineLevel="0" collapsed="false">
      <c r="A13" s="9" t="s">
        <v>17</v>
      </c>
      <c r="B13" s="11" t="n">
        <v>2</v>
      </c>
      <c r="C13" s="11" t="n">
        <v>2</v>
      </c>
      <c r="D13" s="11" t="n">
        <v>21</v>
      </c>
      <c r="E13" s="11" t="n">
        <v>9</v>
      </c>
      <c r="F13" s="11" t="n">
        <f aca="false">SUM(B13:E13)</f>
        <v>34</v>
      </c>
    </row>
    <row r="14" customFormat="false" ht="13.5" hidden="false" customHeight="false" outlineLevel="0" collapsed="false">
      <c r="A14" s="9" t="s">
        <v>18</v>
      </c>
      <c r="B14" s="11" t="n">
        <v>2</v>
      </c>
      <c r="C14" s="11" t="n">
        <v>1</v>
      </c>
      <c r="D14" s="11" t="n">
        <f aca="false">425+18</f>
        <v>443</v>
      </c>
      <c r="E14" s="11" t="n">
        <f aca="false">226+10</f>
        <v>236</v>
      </c>
      <c r="F14" s="11" t="n">
        <f aca="false">SUM(B14:E14)</f>
        <v>682</v>
      </c>
      <c r="L14" s="12"/>
      <c r="M14" s="12"/>
    </row>
    <row r="15" customFormat="false" ht="13.5" hidden="false" customHeight="false" outlineLevel="0" collapsed="false">
      <c r="A15" s="9" t="s">
        <v>19</v>
      </c>
      <c r="B15" s="11" t="s">
        <v>9</v>
      </c>
      <c r="C15" s="11" t="s">
        <v>9</v>
      </c>
      <c r="D15" s="11" t="s">
        <v>9</v>
      </c>
      <c r="E15" s="11" t="s">
        <v>9</v>
      </c>
      <c r="F15" s="11" t="s">
        <v>9</v>
      </c>
      <c r="L15" s="12"/>
      <c r="M15" s="12"/>
    </row>
    <row r="16" customFormat="false" ht="13.5" hidden="false" customHeight="false" outlineLevel="0" collapsed="false">
      <c r="A16" s="9" t="s">
        <v>20</v>
      </c>
      <c r="B16" s="10" t="s">
        <v>9</v>
      </c>
      <c r="C16" s="10" t="n">
        <v>1</v>
      </c>
      <c r="D16" s="10" t="n">
        <v>4</v>
      </c>
      <c r="E16" s="10" t="n">
        <v>1</v>
      </c>
      <c r="F16" s="11" t="n">
        <f aca="false">SUM(B16:E16)</f>
        <v>6</v>
      </c>
      <c r="M16" s="12"/>
    </row>
    <row r="17" customFormat="false" ht="13.5" hidden="false" customHeight="false" outlineLevel="0" collapsed="false">
      <c r="A17" s="9" t="s">
        <v>21</v>
      </c>
      <c r="B17" s="11"/>
      <c r="C17" s="11"/>
      <c r="D17" s="11"/>
      <c r="E17" s="11"/>
      <c r="F17" s="11"/>
    </row>
    <row r="18" customFormat="false" ht="13.5" hidden="false" customHeight="false" outlineLevel="0" collapsed="false">
      <c r="A18" s="9" t="s">
        <v>22</v>
      </c>
      <c r="B18" s="11" t="n">
        <v>5</v>
      </c>
      <c r="C18" s="11" t="n">
        <v>5</v>
      </c>
      <c r="D18" s="11" t="n">
        <v>6</v>
      </c>
      <c r="E18" s="11" t="n">
        <v>1</v>
      </c>
      <c r="F18" s="11" t="n">
        <f aca="false">SUM(B18:E18)</f>
        <v>17</v>
      </c>
    </row>
    <row r="19" customFormat="false" ht="13.5" hidden="false" customHeight="false" outlineLevel="0" collapsed="false">
      <c r="A19" s="9" t="s">
        <v>23</v>
      </c>
      <c r="B19" s="11" t="n">
        <f aca="false">53+11</f>
        <v>64</v>
      </c>
      <c r="C19" s="11" t="n">
        <f aca="false">67+21</f>
        <v>88</v>
      </c>
      <c r="D19" s="11" t="n">
        <f aca="false">209+96</f>
        <v>305</v>
      </c>
      <c r="E19" s="11" t="n">
        <f aca="false">132+55</f>
        <v>187</v>
      </c>
      <c r="F19" s="11" t="n">
        <f aca="false">SUM(B19:E19)</f>
        <v>644</v>
      </c>
    </row>
    <row r="20" customFormat="false" ht="13.5" hidden="false" customHeight="false" outlineLevel="0" collapsed="false">
      <c r="A20" s="9" t="s">
        <v>24</v>
      </c>
      <c r="B20" s="11" t="n">
        <f aca="false">24+14</f>
        <v>38</v>
      </c>
      <c r="C20" s="11" t="n">
        <f aca="false">34+25</f>
        <v>59</v>
      </c>
      <c r="D20" s="11" t="n">
        <f aca="false">284+299</f>
        <v>583</v>
      </c>
      <c r="E20" s="11" t="n">
        <f aca="false">162+161</f>
        <v>323</v>
      </c>
      <c r="F20" s="11" t="n">
        <f aca="false">SUM(B20:E20)</f>
        <v>1003</v>
      </c>
    </row>
    <row r="21" customFormat="false" ht="13.5" hidden="false" customHeight="false" outlineLevel="0" collapsed="false">
      <c r="A21" s="9" t="s">
        <v>25</v>
      </c>
      <c r="B21" s="10" t="n">
        <f aca="false">27+13</f>
        <v>40</v>
      </c>
      <c r="C21" s="11" t="n">
        <f aca="false">34+21</f>
        <v>55</v>
      </c>
      <c r="D21" s="10" t="n">
        <f aca="false">388+223</f>
        <v>611</v>
      </c>
      <c r="E21" s="10" t="n">
        <f aca="false">178+88</f>
        <v>266</v>
      </c>
      <c r="F21" s="11" t="n">
        <f aca="false">SUM(B21:E21)</f>
        <v>972</v>
      </c>
    </row>
    <row r="22" customFormat="false" ht="13.5" hidden="false" customHeight="false" outlineLevel="0" collapsed="false">
      <c r="A22" s="9" t="s">
        <v>26</v>
      </c>
      <c r="B22" s="11" t="n">
        <f aca="false">1403+6</f>
        <v>1409</v>
      </c>
      <c r="C22" s="11" t="n">
        <f aca="false">1473+5</f>
        <v>1478</v>
      </c>
      <c r="D22" s="11" t="n">
        <f aca="false">2583+25</f>
        <v>2608</v>
      </c>
      <c r="E22" s="11" t="n">
        <f aca="false">2304+22</f>
        <v>2326</v>
      </c>
      <c r="F22" s="11" t="n">
        <f aca="false">SUM(B22:E22)</f>
        <v>7821</v>
      </c>
    </row>
    <row r="23" customFormat="false" ht="13.5" hidden="false" customHeight="false" outlineLevel="0" collapsed="false">
      <c r="A23" s="9" t="s">
        <v>27</v>
      </c>
      <c r="B23" s="10" t="n">
        <f aca="false">1129+15</f>
        <v>1144</v>
      </c>
      <c r="C23" s="10" t="n">
        <f aca="false">1188+13</f>
        <v>1201</v>
      </c>
      <c r="D23" s="10" t="n">
        <f aca="false">4261+49</f>
        <v>4310</v>
      </c>
      <c r="E23" s="10" t="n">
        <f aca="false">2933+35</f>
        <v>2968</v>
      </c>
      <c r="F23" s="11" t="n">
        <f aca="false">SUM(B23:E23)</f>
        <v>9623</v>
      </c>
    </row>
    <row r="24" customFormat="false" ht="13.5" hidden="false" customHeight="false" outlineLevel="0" collapsed="false">
      <c r="A24" s="9" t="s">
        <v>28</v>
      </c>
      <c r="B24" s="11" t="n">
        <f aca="false">620+98</f>
        <v>718</v>
      </c>
      <c r="C24" s="11" t="n">
        <f aca="false">736+85</f>
        <v>821</v>
      </c>
      <c r="D24" s="11" t="n">
        <f aca="false">2841+412</f>
        <v>3253</v>
      </c>
      <c r="E24" s="11" t="n">
        <f aca="false">2388+279</f>
        <v>2667</v>
      </c>
      <c r="F24" s="11" t="n">
        <f aca="false">SUM(B24:E24)</f>
        <v>7459</v>
      </c>
    </row>
    <row r="25" customFormat="false" ht="13.5" hidden="false" customHeight="false" outlineLevel="0" collapsed="false">
      <c r="A25" s="9" t="s">
        <v>29</v>
      </c>
      <c r="B25" s="11"/>
      <c r="C25" s="11"/>
      <c r="D25" s="11"/>
      <c r="E25" s="11"/>
      <c r="F25" s="11"/>
    </row>
    <row r="26" customFormat="false" ht="13.5" hidden="false" customHeight="false" outlineLevel="0" collapsed="false">
      <c r="A26" s="9" t="s">
        <v>30</v>
      </c>
      <c r="B26" s="11" t="s">
        <v>9</v>
      </c>
      <c r="C26" s="11" t="n">
        <v>3</v>
      </c>
      <c r="D26" s="11" t="s">
        <v>9</v>
      </c>
      <c r="E26" s="11" t="n">
        <v>46</v>
      </c>
      <c r="F26" s="11" t="n">
        <f aca="false">SUM(B26:E26)</f>
        <v>49</v>
      </c>
    </row>
    <row r="27" customFormat="false" ht="13.5" hidden="false" customHeight="false" outlineLevel="0" collapsed="false">
      <c r="A27" s="13" t="s">
        <v>31</v>
      </c>
      <c r="B27" s="10" t="n">
        <v>5</v>
      </c>
      <c r="C27" s="11" t="n">
        <v>7</v>
      </c>
      <c r="D27" s="11" t="n">
        <v>291</v>
      </c>
      <c r="E27" s="10" t="n">
        <v>235</v>
      </c>
      <c r="F27" s="11" t="n">
        <f aca="false">SUM(B27:E27)</f>
        <v>538</v>
      </c>
    </row>
    <row r="28" customFormat="false" ht="13.5" hidden="false" customHeight="false" outlineLevel="0" collapsed="false">
      <c r="A28" s="9" t="s">
        <v>32</v>
      </c>
      <c r="B28" s="11" t="n">
        <v>6</v>
      </c>
      <c r="C28" s="10" t="n">
        <v>1</v>
      </c>
      <c r="D28" s="10" t="n">
        <v>30</v>
      </c>
      <c r="E28" s="11" t="n">
        <v>46</v>
      </c>
      <c r="F28" s="11" t="n">
        <f aca="false">SUM(B28:E28)</f>
        <v>83</v>
      </c>
    </row>
    <row r="29" customFormat="false" ht="13.5" hidden="false" customHeight="false" outlineLevel="0" collapsed="false">
      <c r="A29" s="9" t="s">
        <v>33</v>
      </c>
      <c r="B29" s="11"/>
      <c r="C29" s="11"/>
      <c r="D29" s="11"/>
      <c r="E29" s="11"/>
      <c r="F29" s="11"/>
    </row>
    <row r="30" customFormat="false" ht="13.5" hidden="false" customHeight="false" outlineLevel="0" collapsed="false">
      <c r="A30" s="13" t="s">
        <v>34</v>
      </c>
      <c r="B30" s="10" t="n">
        <f aca="false">254+19</f>
        <v>273</v>
      </c>
      <c r="C30" s="10" t="n">
        <f aca="false">295+23</f>
        <v>318</v>
      </c>
      <c r="D30" s="10" t="n">
        <f aca="false">1331+103</f>
        <v>1434</v>
      </c>
      <c r="E30" s="10" t="n">
        <f aca="false">3302+228</f>
        <v>3530</v>
      </c>
      <c r="F30" s="11" t="n">
        <f aca="false">SUM(B30:E30)</f>
        <v>5555</v>
      </c>
    </row>
    <row r="31" customFormat="false" ht="13.5" hidden="false" customHeight="false" outlineLevel="0" collapsed="false">
      <c r="A31" s="9" t="s">
        <v>35</v>
      </c>
      <c r="B31" s="11" t="n">
        <v>48</v>
      </c>
      <c r="C31" s="11" t="n">
        <v>33</v>
      </c>
      <c r="D31" s="11" t="n">
        <f aca="false">112+52</f>
        <v>164</v>
      </c>
      <c r="E31" s="11" t="n">
        <f aca="false">137+47</f>
        <v>184</v>
      </c>
      <c r="F31" s="11" t="n">
        <f aca="false">SUM(B31:E31)</f>
        <v>429</v>
      </c>
    </row>
    <row r="32" customFormat="false" ht="13.5" hidden="false" customHeight="false" outlineLevel="0" collapsed="false">
      <c r="A32" s="9" t="s">
        <v>36</v>
      </c>
      <c r="B32" s="10"/>
      <c r="C32" s="10"/>
      <c r="D32" s="10"/>
      <c r="E32" s="10"/>
      <c r="F32" s="11"/>
    </row>
    <row r="33" customFormat="false" ht="13.5" hidden="false" customHeight="false" outlineLevel="0" collapsed="false">
      <c r="A33" s="14" t="s">
        <v>37</v>
      </c>
      <c r="B33" s="10" t="s">
        <v>9</v>
      </c>
      <c r="C33" s="10" t="n">
        <v>3</v>
      </c>
      <c r="D33" s="10" t="n">
        <f aca="false">658+122</f>
        <v>780</v>
      </c>
      <c r="E33" s="10" t="n">
        <f aca="false">599+88</f>
        <v>687</v>
      </c>
      <c r="F33" s="10" t="n">
        <f aca="false">SUM(B33:E33)</f>
        <v>1470</v>
      </c>
      <c r="G33" s="15"/>
      <c r="H33" s="16"/>
    </row>
    <row r="34" s="17" customFormat="true" ht="13.5" hidden="false" customHeight="false" outlineLevel="0" collapsed="false">
      <c r="A34" s="9" t="s">
        <v>38</v>
      </c>
      <c r="B34" s="10" t="n">
        <f aca="false">59+27</f>
        <v>86</v>
      </c>
      <c r="C34" s="10" t="n">
        <f aca="false">93+41</f>
        <v>134</v>
      </c>
      <c r="D34" s="10" t="n">
        <f aca="false">68+13</f>
        <v>81</v>
      </c>
      <c r="E34" s="10" t="n">
        <f aca="false">55+14</f>
        <v>69</v>
      </c>
      <c r="F34" s="10" t="n">
        <f aca="false">SUM(B34:E34)</f>
        <v>370</v>
      </c>
      <c r="H34" s="18"/>
    </row>
    <row r="35" customFormat="false" ht="13.5" hidden="false" customHeight="false" outlineLevel="0" collapsed="false">
      <c r="A35" s="19" t="s">
        <v>39</v>
      </c>
      <c r="B35" s="20" t="n">
        <f aca="false">131+12</f>
        <v>143</v>
      </c>
      <c r="C35" s="20" t="n">
        <f aca="false">186+12</f>
        <v>198</v>
      </c>
      <c r="D35" s="20" t="n">
        <f aca="false">837+54</f>
        <v>891</v>
      </c>
      <c r="E35" s="20" t="n">
        <f aca="false">948+61</f>
        <v>1009</v>
      </c>
      <c r="F35" s="20" t="n">
        <f aca="false">SUM(B35:E35)</f>
        <v>2241</v>
      </c>
    </row>
    <row r="36" s="21" customFormat="true" ht="13.5" hidden="false" customHeight="false" outlineLevel="0" collapsed="false">
      <c r="A36" s="13" t="s">
        <v>40</v>
      </c>
      <c r="B36" s="10"/>
      <c r="C36" s="10"/>
      <c r="D36" s="10"/>
      <c r="E36" s="10"/>
      <c r="F36" s="10"/>
    </row>
    <row r="37" customFormat="false" ht="13.5" hidden="false" customHeight="false" outlineLevel="0" collapsed="false">
      <c r="A37" s="13" t="s">
        <v>41</v>
      </c>
      <c r="B37" s="10" t="n">
        <v>1</v>
      </c>
      <c r="C37" s="10" t="s">
        <v>9</v>
      </c>
      <c r="D37" s="10" t="n">
        <f aca="false">23+29</f>
        <v>52</v>
      </c>
      <c r="E37" s="10" t="n">
        <f aca="false">37+40</f>
        <v>77</v>
      </c>
      <c r="F37" s="10" t="n">
        <f aca="false">SUM(B37:E37)</f>
        <v>130</v>
      </c>
    </row>
    <row r="38" customFormat="false" ht="13.5" hidden="false" customHeight="false" outlineLevel="0" collapsed="false">
      <c r="A38" s="13" t="s">
        <v>42</v>
      </c>
      <c r="B38" s="10" t="n">
        <v>1</v>
      </c>
      <c r="C38" s="10" t="n">
        <v>3</v>
      </c>
      <c r="D38" s="10" t="n">
        <f aca="false">160+46</f>
        <v>206</v>
      </c>
      <c r="E38" s="10" t="n">
        <f aca="false">260+54</f>
        <v>314</v>
      </c>
      <c r="F38" s="10" t="n">
        <f aca="false">SUM(B38:E38)</f>
        <v>524</v>
      </c>
    </row>
    <row r="39" customFormat="false" ht="13.5" hidden="false" customHeight="false" outlineLevel="0" collapsed="false">
      <c r="A39" s="13" t="s">
        <v>43</v>
      </c>
      <c r="B39" s="10" t="n">
        <v>4</v>
      </c>
      <c r="C39" s="10" t="n">
        <v>1</v>
      </c>
      <c r="D39" s="10" t="n">
        <f aca="false">99+39</f>
        <v>138</v>
      </c>
      <c r="E39" s="10" t="n">
        <f aca="false">115+44</f>
        <v>159</v>
      </c>
      <c r="F39" s="10" t="n">
        <f aca="false">SUM(B39:E39)</f>
        <v>302</v>
      </c>
    </row>
    <row r="40" customFormat="false" ht="13.5" hidden="false" customHeight="false" outlineLevel="0" collapsed="false">
      <c r="A40" s="13" t="s">
        <v>44</v>
      </c>
      <c r="B40" s="10" t="n">
        <v>1</v>
      </c>
      <c r="C40" s="10" t="n">
        <v>3</v>
      </c>
      <c r="D40" s="10" t="n">
        <f aca="false">163+94</f>
        <v>257</v>
      </c>
      <c r="E40" s="10" t="n">
        <f aca="false">168+71</f>
        <v>239</v>
      </c>
      <c r="F40" s="10" t="n">
        <f aca="false">SUM(B40:E40)</f>
        <v>500</v>
      </c>
    </row>
    <row r="41" customFormat="false" ht="13.5" hidden="false" customHeight="false" outlineLevel="0" collapsed="false">
      <c r="A41" s="13" t="s">
        <v>45</v>
      </c>
      <c r="B41" s="10"/>
      <c r="C41" s="10"/>
      <c r="D41" s="10"/>
      <c r="E41" s="10"/>
      <c r="F41" s="10"/>
    </row>
    <row r="42" customFormat="false" ht="13.5" hidden="false" customHeight="false" outlineLevel="0" collapsed="false">
      <c r="A42" s="13" t="s">
        <v>46</v>
      </c>
      <c r="B42" s="10" t="n">
        <v>14</v>
      </c>
      <c r="C42" s="10" t="n">
        <v>16</v>
      </c>
      <c r="D42" s="10" t="n">
        <f aca="false">21+31</f>
        <v>52</v>
      </c>
      <c r="E42" s="10" t="n">
        <f aca="false">31+40</f>
        <v>71</v>
      </c>
      <c r="F42" s="10" t="n">
        <f aca="false">SUM(B42:E42)</f>
        <v>153</v>
      </c>
    </row>
    <row r="43" customFormat="false" ht="13.5" hidden="false" customHeight="false" outlineLevel="0" collapsed="false">
      <c r="A43" s="13" t="s">
        <v>47</v>
      </c>
      <c r="B43" s="10" t="n">
        <f aca="false">17+15</f>
        <v>32</v>
      </c>
      <c r="C43" s="10" t="n">
        <v>17</v>
      </c>
      <c r="D43" s="10" t="n">
        <f aca="false">550+104</f>
        <v>654</v>
      </c>
      <c r="E43" s="10" t="n">
        <f aca="false">446+56</f>
        <v>502</v>
      </c>
      <c r="F43" s="10" t="n">
        <f aca="false">SUM(B43:E43)</f>
        <v>1205</v>
      </c>
    </row>
    <row r="44" customFormat="false" ht="13.5" hidden="false" customHeight="false" outlineLevel="0" collapsed="false">
      <c r="A44" s="13" t="s">
        <v>48</v>
      </c>
      <c r="B44" s="10" t="n">
        <f aca="false">75+48</f>
        <v>123</v>
      </c>
      <c r="C44" s="10" t="n">
        <f aca="false">90+29</f>
        <v>119</v>
      </c>
      <c r="D44" s="10" t="n">
        <f aca="false">2470+190</f>
        <v>2660</v>
      </c>
      <c r="E44" s="10" t="n">
        <f aca="false">3017+115</f>
        <v>3132</v>
      </c>
      <c r="F44" s="10" t="n">
        <f aca="false">SUM(B44:E44)</f>
        <v>6034</v>
      </c>
    </row>
    <row r="45" customFormat="false" ht="13.5" hidden="false" customHeight="false" outlineLevel="0" collapsed="false">
      <c r="A45" s="13" t="s">
        <v>49</v>
      </c>
      <c r="B45" s="10"/>
      <c r="C45" s="10"/>
      <c r="D45" s="10"/>
      <c r="E45" s="10"/>
      <c r="F45" s="10"/>
    </row>
    <row r="46" customFormat="false" ht="13.5" hidden="false" customHeight="false" outlineLevel="0" collapsed="false">
      <c r="A46" s="13" t="s">
        <v>50</v>
      </c>
      <c r="B46" s="10" t="n">
        <f aca="false">1795+9</f>
        <v>1804</v>
      </c>
      <c r="C46" s="10" t="n">
        <f aca="false">1811+11</f>
        <v>1822</v>
      </c>
      <c r="D46" s="10" t="n">
        <f aca="false">7245+74</f>
        <v>7319</v>
      </c>
      <c r="E46" s="10" t="n">
        <f aca="false">6729+72</f>
        <v>6801</v>
      </c>
      <c r="F46" s="10" t="n">
        <f aca="false">SUM(B46:E46)</f>
        <v>17746</v>
      </c>
    </row>
    <row r="47" customFormat="false" ht="13.5" hidden="false" customHeight="false" outlineLevel="0" collapsed="false">
      <c r="A47" s="13" t="s">
        <v>51</v>
      </c>
      <c r="B47" s="10" t="n">
        <v>10</v>
      </c>
      <c r="C47" s="10" t="n">
        <v>14</v>
      </c>
      <c r="D47" s="10" t="n">
        <f aca="false">321+212</f>
        <v>533</v>
      </c>
      <c r="E47" s="10" t="n">
        <f aca="false">227+183</f>
        <v>410</v>
      </c>
      <c r="F47" s="10" t="n">
        <f aca="false">SUM(B47:E47)</f>
        <v>967</v>
      </c>
    </row>
    <row r="48" customFormat="false" ht="13.5" hidden="false" customHeight="false" outlineLevel="0" collapsed="false">
      <c r="A48" s="13" t="s">
        <v>52</v>
      </c>
      <c r="B48" s="10" t="n">
        <f aca="false">720+20</f>
        <v>740</v>
      </c>
      <c r="C48" s="10" t="n">
        <f aca="false">864+12</f>
        <v>876</v>
      </c>
      <c r="D48" s="10" t="n">
        <f aca="false">8558+206</f>
        <v>8764</v>
      </c>
      <c r="E48" s="10" t="n">
        <f aca="false">8518+213</f>
        <v>8731</v>
      </c>
      <c r="F48" s="10" t="n">
        <f aca="false">SUM(B48:E48)</f>
        <v>19111</v>
      </c>
    </row>
    <row r="49" customFormat="false" ht="13.5" hidden="false" customHeight="false" outlineLevel="0" collapsed="false">
      <c r="A49" s="13" t="s">
        <v>53</v>
      </c>
      <c r="B49" s="10" t="n">
        <f aca="false">1485+18</f>
        <v>1503</v>
      </c>
      <c r="C49" s="10" t="n">
        <f aca="false">1541+21</f>
        <v>1562</v>
      </c>
      <c r="D49" s="10" t="n">
        <f aca="false">4193+82</f>
        <v>4275</v>
      </c>
      <c r="E49" s="10" t="n">
        <f aca="false">3768+72</f>
        <v>3840</v>
      </c>
      <c r="F49" s="10" t="n">
        <f aca="false">SUM(B49:E49)</f>
        <v>11180</v>
      </c>
    </row>
    <row r="50" customFormat="false" ht="13.5" hidden="false" customHeight="false" outlineLevel="0" collapsed="false">
      <c r="A50" s="13" t="s">
        <v>54</v>
      </c>
      <c r="B50" s="10" t="n">
        <f aca="false">557+10</f>
        <v>567</v>
      </c>
      <c r="C50" s="10" t="n">
        <f aca="false">585+9</f>
        <v>594</v>
      </c>
      <c r="D50" s="10" t="n">
        <f aca="false">2650+65</f>
        <v>2715</v>
      </c>
      <c r="E50" s="10" t="n">
        <f aca="false">2442+44</f>
        <v>2486</v>
      </c>
      <c r="F50" s="10" t="n">
        <f aca="false">SUM(B50:E50)</f>
        <v>6362</v>
      </c>
    </row>
    <row r="51" customFormat="false" ht="13.5" hidden="false" customHeight="false" outlineLevel="0" collapsed="false">
      <c r="A51" s="13" t="s">
        <v>55</v>
      </c>
      <c r="B51" s="10"/>
      <c r="C51" s="10"/>
      <c r="D51" s="10"/>
      <c r="E51" s="10"/>
      <c r="F51" s="10"/>
    </row>
    <row r="52" customFormat="false" ht="13.5" hidden="false" customHeight="false" outlineLevel="0" collapsed="false">
      <c r="A52" s="13" t="s">
        <v>56</v>
      </c>
      <c r="B52" s="10" t="n">
        <v>9</v>
      </c>
      <c r="C52" s="10" t="n">
        <v>9</v>
      </c>
      <c r="D52" s="10" t="n">
        <f aca="false">426+105</f>
        <v>531</v>
      </c>
      <c r="E52" s="10" t="n">
        <f aca="false">414+89</f>
        <v>503</v>
      </c>
      <c r="F52" s="10" t="n">
        <f aca="false">SUM(B52:E52)</f>
        <v>1052</v>
      </c>
    </row>
    <row r="53" customFormat="false" ht="13.5" hidden="false" customHeight="false" outlineLevel="0" collapsed="false">
      <c r="A53" s="13" t="s">
        <v>57</v>
      </c>
      <c r="B53" s="10" t="s">
        <v>9</v>
      </c>
      <c r="C53" s="10" t="s">
        <v>9</v>
      </c>
      <c r="D53" s="10" t="n">
        <f aca="false">5779+534</f>
        <v>6313</v>
      </c>
      <c r="E53" s="10" t="n">
        <f aca="false">7695+465</f>
        <v>8160</v>
      </c>
      <c r="F53" s="10" t="n">
        <f aca="false">SUM(B53:E53)</f>
        <v>14473</v>
      </c>
    </row>
    <row r="54" customFormat="false" ht="13.5" hidden="false" customHeight="false" outlineLevel="0" collapsed="false">
      <c r="A54" s="13" t="s">
        <v>58</v>
      </c>
      <c r="B54" s="10" t="s">
        <v>9</v>
      </c>
      <c r="C54" s="10" t="s">
        <v>9</v>
      </c>
      <c r="D54" s="10" t="n">
        <f aca="false">24+27</f>
        <v>51</v>
      </c>
      <c r="E54" s="10" t="n">
        <f aca="false">24+19</f>
        <v>43</v>
      </c>
      <c r="F54" s="10" t="n">
        <f aca="false">SUM(B54:E54)</f>
        <v>94</v>
      </c>
    </row>
    <row r="55" customFormat="false" ht="13.5" hidden="false" customHeight="false" outlineLevel="0" collapsed="false">
      <c r="A55" s="13" t="s">
        <v>59</v>
      </c>
      <c r="B55" s="10" t="n">
        <v>4</v>
      </c>
      <c r="C55" s="10" t="n">
        <v>1</v>
      </c>
      <c r="D55" s="10" t="n">
        <f aca="false">44+45</f>
        <v>89</v>
      </c>
      <c r="E55" s="10" t="n">
        <f aca="false">47+43</f>
        <v>90</v>
      </c>
      <c r="F55" s="10" t="n">
        <f aca="false">SUM(B55:E55)</f>
        <v>184</v>
      </c>
    </row>
    <row r="56" customFormat="false" ht="13.5" hidden="false" customHeight="false" outlineLevel="0" collapsed="false">
      <c r="A56" s="13" t="s">
        <v>60</v>
      </c>
      <c r="B56" s="10" t="n">
        <f aca="false">79+29</f>
        <v>108</v>
      </c>
      <c r="C56" s="10" t="n">
        <f aca="false">96+24</f>
        <v>120</v>
      </c>
      <c r="D56" s="10" t="n">
        <f aca="false">762+312</f>
        <v>1074</v>
      </c>
      <c r="E56" s="10" t="n">
        <f aca="false">859+257</f>
        <v>1116</v>
      </c>
      <c r="F56" s="10" t="n">
        <f aca="false">SUM(B56:E56)</f>
        <v>2418</v>
      </c>
    </row>
    <row r="57" customFormat="false" ht="13.5" hidden="false" customHeight="false" outlineLevel="0" collapsed="false">
      <c r="A57" s="9" t="s">
        <v>61</v>
      </c>
      <c r="B57" s="10"/>
      <c r="C57" s="10"/>
      <c r="D57" s="10"/>
      <c r="E57" s="10"/>
      <c r="F57" s="10"/>
    </row>
    <row r="58" customFormat="false" ht="13.5" hidden="false" customHeight="false" outlineLevel="0" collapsed="false">
      <c r="A58" s="9" t="s">
        <v>62</v>
      </c>
      <c r="B58" s="10" t="n">
        <f aca="false">18753+351</f>
        <v>19104</v>
      </c>
      <c r="C58" s="10" t="n">
        <f aca="false">19067+374</f>
        <v>19441</v>
      </c>
      <c r="D58" s="10" t="n">
        <f aca="false">51816+706</f>
        <v>52522</v>
      </c>
      <c r="E58" s="10" t="n">
        <f aca="false">47630+688</f>
        <v>48318</v>
      </c>
      <c r="F58" s="10" t="n">
        <f aca="false">SUM(B58:E58)</f>
        <v>139385</v>
      </c>
    </row>
    <row r="59" customFormat="false" ht="13.5" hidden="false" customHeight="false" outlineLevel="0" collapsed="false">
      <c r="A59" s="9" t="s">
        <v>63</v>
      </c>
      <c r="B59" s="10" t="n">
        <f aca="false">3173+78</f>
        <v>3251</v>
      </c>
      <c r="C59" s="10" t="n">
        <f aca="false">3307+64</f>
        <v>3371</v>
      </c>
      <c r="D59" s="10" t="n">
        <f aca="false">14389+246</f>
        <v>14635</v>
      </c>
      <c r="E59" s="10" t="n">
        <f aca="false">15214+300</f>
        <v>15514</v>
      </c>
      <c r="F59" s="10" t="n">
        <f aca="false">SUM(B59:E59)</f>
        <v>36771</v>
      </c>
    </row>
    <row r="60" customFormat="false" ht="13.5" hidden="false" customHeight="false" outlineLevel="0" collapsed="false">
      <c r="A60" s="9" t="s">
        <v>64</v>
      </c>
      <c r="B60" s="10" t="n">
        <f aca="false">2718+1270</f>
        <v>3988</v>
      </c>
      <c r="C60" s="10" t="n">
        <f aca="false">2588+1057</f>
        <v>3645</v>
      </c>
      <c r="D60" s="10" t="n">
        <f aca="false">1808+313</f>
        <v>2121</v>
      </c>
      <c r="E60" s="10" t="n">
        <f aca="false">1596+304</f>
        <v>1900</v>
      </c>
      <c r="F60" s="10" t="n">
        <f aca="false">SUM(B60:E60)</f>
        <v>11654</v>
      </c>
    </row>
    <row r="61" customFormat="false" ht="13.5" hidden="false" customHeight="false" outlineLevel="0" collapsed="false">
      <c r="A61" s="9" t="s">
        <v>65</v>
      </c>
      <c r="B61" s="10" t="n">
        <f aca="false">2675+645</f>
        <v>3320</v>
      </c>
      <c r="C61" s="10" t="n">
        <f aca="false">2793+491</f>
        <v>3284</v>
      </c>
      <c r="D61" s="10" t="n">
        <f aca="false">9163+1020</f>
        <v>10183</v>
      </c>
      <c r="E61" s="10" t="n">
        <f aca="false">9111+1002</f>
        <v>10113</v>
      </c>
      <c r="F61" s="10" t="n">
        <f aca="false">SUM(B61:E61)</f>
        <v>26900</v>
      </c>
    </row>
    <row r="62" customFormat="false" ht="13.5" hidden="false" customHeight="false" outlineLevel="0" collapsed="false">
      <c r="A62" s="13" t="s">
        <v>66</v>
      </c>
      <c r="B62" s="10"/>
      <c r="C62" s="10"/>
      <c r="D62" s="10"/>
      <c r="E62" s="10"/>
      <c r="F62" s="10"/>
    </row>
    <row r="63" customFormat="false" ht="13.5" hidden="false" customHeight="false" outlineLevel="0" collapsed="false">
      <c r="A63" s="13" t="s">
        <v>67</v>
      </c>
      <c r="B63" s="10" t="n">
        <f aca="false">745+9</f>
        <v>754</v>
      </c>
      <c r="C63" s="10" t="n">
        <f aca="false">787+8</f>
        <v>795</v>
      </c>
      <c r="D63" s="10" t="n">
        <f aca="false">9486+144</f>
        <v>9630</v>
      </c>
      <c r="E63" s="10" t="n">
        <f aca="false">10122+147</f>
        <v>10269</v>
      </c>
      <c r="F63" s="10" t="n">
        <f aca="false">SUM(B63:E63)</f>
        <v>21448</v>
      </c>
    </row>
    <row r="64" customFormat="false" ht="13.5" hidden="false" customHeight="false" outlineLevel="0" collapsed="false">
      <c r="A64" s="13" t="s">
        <v>68</v>
      </c>
      <c r="B64" s="10" t="n">
        <f aca="false">544+6</f>
        <v>550</v>
      </c>
      <c r="C64" s="10" t="n">
        <v>628</v>
      </c>
      <c r="D64" s="10" t="n">
        <f aca="false">3663+22</f>
        <v>3685</v>
      </c>
      <c r="E64" s="10" t="n">
        <f aca="false">3403+26</f>
        <v>3429</v>
      </c>
      <c r="F64" s="10" t="n">
        <f aca="false">SUM(B64:E64)</f>
        <v>8292</v>
      </c>
    </row>
    <row r="65" customFormat="false" ht="13.5" hidden="false" customHeight="false" outlineLevel="0" collapsed="false">
      <c r="A65" s="13" t="s">
        <v>69</v>
      </c>
      <c r="B65" s="10" t="n">
        <v>107</v>
      </c>
      <c r="C65" s="10" t="n">
        <f aca="false">146+9</f>
        <v>155</v>
      </c>
      <c r="D65" s="10" t="n">
        <f aca="false">16022+482</f>
        <v>16504</v>
      </c>
      <c r="E65" s="10" t="n">
        <f aca="false">19285+731</f>
        <v>20016</v>
      </c>
      <c r="F65" s="10" t="n">
        <f aca="false">SUM(B65:E65)</f>
        <v>36782</v>
      </c>
    </row>
    <row r="66" customFormat="false" ht="13.5" hidden="false" customHeight="false" outlineLevel="0" collapsed="false">
      <c r="A66" s="13" t="s">
        <v>70</v>
      </c>
      <c r="B66" s="10" t="n">
        <v>1</v>
      </c>
      <c r="C66" s="10" t="n">
        <v>4</v>
      </c>
      <c r="D66" s="10" t="n">
        <f aca="false">159+227</f>
        <v>386</v>
      </c>
      <c r="E66" s="10" t="n">
        <f aca="false">155+199</f>
        <v>354</v>
      </c>
      <c r="F66" s="10" t="n">
        <f aca="false">SUM(B66:E66)</f>
        <v>745</v>
      </c>
    </row>
    <row r="67" customFormat="false" ht="13.5" hidden="false" customHeight="false" outlineLevel="0" collapsed="false">
      <c r="A67" s="13" t="s">
        <v>71</v>
      </c>
      <c r="B67" s="10" t="s">
        <v>9</v>
      </c>
      <c r="C67" s="10" t="s">
        <v>9</v>
      </c>
      <c r="D67" s="10" t="n">
        <f aca="false">339+453</f>
        <v>792</v>
      </c>
      <c r="E67" s="10" t="n">
        <f aca="false">221+304</f>
        <v>525</v>
      </c>
      <c r="F67" s="10" t="n">
        <f aca="false">SUM(B67:E67)</f>
        <v>1317</v>
      </c>
    </row>
    <row r="68" customFormat="false" ht="13.5" hidden="false" customHeight="false" outlineLevel="0" collapsed="false">
      <c r="A68" s="13" t="s">
        <v>72</v>
      </c>
      <c r="B68" s="10" t="n">
        <f aca="false">14+7</f>
        <v>21</v>
      </c>
      <c r="C68" s="10" t="n">
        <v>33</v>
      </c>
      <c r="D68" s="10" t="n">
        <f aca="false">147+188</f>
        <v>335</v>
      </c>
      <c r="E68" s="10" t="n">
        <f aca="false">276+443</f>
        <v>719</v>
      </c>
      <c r="F68" s="10" t="n">
        <f aca="false">SUM(B68:E68)</f>
        <v>1108</v>
      </c>
    </row>
    <row r="69" customFormat="false" ht="13.5" hidden="false" customHeight="false" outlineLevel="0" collapsed="false">
      <c r="A69" s="13" t="s">
        <v>73</v>
      </c>
      <c r="B69" s="10" t="n">
        <f aca="false">1507+233</f>
        <v>1740</v>
      </c>
      <c r="C69" s="10" t="n">
        <f aca="false">1669+176</f>
        <v>1845</v>
      </c>
      <c r="D69" s="10" t="n">
        <f aca="false">13334+1208</f>
        <v>14542</v>
      </c>
      <c r="E69" s="10" t="n">
        <f aca="false">12418+1066</f>
        <v>13484</v>
      </c>
      <c r="F69" s="10" t="n">
        <f aca="false">SUM(B69:E69)</f>
        <v>31611</v>
      </c>
    </row>
    <row r="70" customFormat="false" ht="13.5" hidden="false" customHeight="false" outlineLevel="0" collapsed="false">
      <c r="A70" s="13" t="s">
        <v>74</v>
      </c>
      <c r="B70" s="10"/>
      <c r="C70" s="10"/>
      <c r="D70" s="10"/>
      <c r="E70" s="10"/>
      <c r="F70" s="10"/>
    </row>
    <row r="71" customFormat="false" ht="13.5" hidden="false" customHeight="false" outlineLevel="0" collapsed="false">
      <c r="A71" s="13" t="s">
        <v>75</v>
      </c>
      <c r="B71" s="10" t="n">
        <f aca="false">6768+161</f>
        <v>6929</v>
      </c>
      <c r="C71" s="10" t="n">
        <f aca="false">6615+155</f>
        <v>6770</v>
      </c>
      <c r="D71" s="10" t="n">
        <f aca="false">24179+517</f>
        <v>24696</v>
      </c>
      <c r="E71" s="10" t="n">
        <f aca="false">17940+363</f>
        <v>18303</v>
      </c>
      <c r="F71" s="10" t="n">
        <f aca="false">SUM(B71:E71)</f>
        <v>56698</v>
      </c>
    </row>
    <row r="72" customFormat="false" ht="13.5" hidden="false" customHeight="false" outlineLevel="0" collapsed="false">
      <c r="A72" s="13" t="s">
        <v>76</v>
      </c>
      <c r="B72" s="10" t="n">
        <f aca="false">3572+141</f>
        <v>3713</v>
      </c>
      <c r="C72" s="10" t="n">
        <f aca="false">3654+102</f>
        <v>3756</v>
      </c>
      <c r="D72" s="10" t="n">
        <f aca="false">16212+589</f>
        <v>16801</v>
      </c>
      <c r="E72" s="10" t="n">
        <f aca="false">12910+463</f>
        <v>13373</v>
      </c>
      <c r="F72" s="10" t="n">
        <f aca="false">SUM(B72:E72)</f>
        <v>37643</v>
      </c>
    </row>
    <row r="73" customFormat="false" ht="13.5" hidden="false" customHeight="false" outlineLevel="0" collapsed="false">
      <c r="A73" s="19" t="s">
        <v>77</v>
      </c>
      <c r="B73" s="20" t="n">
        <f aca="false">37</f>
        <v>37</v>
      </c>
      <c r="C73" s="20" t="n">
        <v>40</v>
      </c>
      <c r="D73" s="20" t="n">
        <f aca="false">3492+124</f>
        <v>3616</v>
      </c>
      <c r="E73" s="20" t="n">
        <f aca="false">2906+85</f>
        <v>2991</v>
      </c>
      <c r="F73" s="20" t="n">
        <f aca="false">SUM(B73:E73)</f>
        <v>6684</v>
      </c>
    </row>
    <row r="74" customFormat="false" ht="13.5" hidden="false" customHeight="false" outlineLevel="0" collapsed="false">
      <c r="A74" s="13" t="s">
        <v>78</v>
      </c>
      <c r="B74" s="10" t="n">
        <v>37</v>
      </c>
      <c r="C74" s="10" t="n">
        <v>40</v>
      </c>
      <c r="D74" s="11" t="n">
        <f aca="false">3492+124</f>
        <v>3616</v>
      </c>
      <c r="E74" s="10" t="n">
        <f aca="false">2906+85</f>
        <v>2991</v>
      </c>
      <c r="F74" s="10" t="n">
        <f aca="false">SUM(B74:E74)</f>
        <v>6684</v>
      </c>
    </row>
    <row r="75" customFormat="false" ht="13.5" hidden="false" customHeight="false" outlineLevel="0" collapsed="false">
      <c r="A75" s="13" t="s">
        <v>79</v>
      </c>
      <c r="B75" s="10" t="n">
        <f aca="false">286+43</f>
        <v>329</v>
      </c>
      <c r="C75" s="10" t="n">
        <f aca="false">343+37</f>
        <v>380</v>
      </c>
      <c r="D75" s="10" t="n">
        <f aca="false">19330+697</f>
        <v>20027</v>
      </c>
      <c r="E75" s="10" t="n">
        <f aca="false">14776+479</f>
        <v>15255</v>
      </c>
      <c r="F75" s="10" t="n">
        <f aca="false">SUM(B75:E75)</f>
        <v>35991</v>
      </c>
    </row>
    <row r="76" customFormat="false" ht="13.5" hidden="false" customHeight="false" outlineLevel="0" collapsed="false">
      <c r="A76" s="9" t="s">
        <v>80</v>
      </c>
      <c r="B76" s="10"/>
      <c r="C76" s="10"/>
      <c r="D76" s="10"/>
      <c r="E76" s="10"/>
      <c r="F76" s="10"/>
    </row>
    <row r="77" customFormat="false" ht="13.5" hidden="false" customHeight="false" outlineLevel="0" collapsed="false">
      <c r="A77" s="9" t="s">
        <v>81</v>
      </c>
      <c r="B77" s="11" t="n">
        <v>10</v>
      </c>
      <c r="C77" s="11" t="n">
        <v>19</v>
      </c>
      <c r="D77" s="10" t="n">
        <f aca="false">242+44</f>
        <v>286</v>
      </c>
      <c r="E77" s="11" t="n">
        <f aca="false">568+122</f>
        <v>690</v>
      </c>
      <c r="F77" s="11" t="n">
        <f aca="false">SUM(B77:E77)</f>
        <v>1005</v>
      </c>
    </row>
    <row r="78" customFormat="false" ht="13.5" hidden="false" customHeight="false" outlineLevel="0" collapsed="false">
      <c r="A78" s="13" t="s">
        <v>82</v>
      </c>
      <c r="B78" s="10" t="n">
        <v>2</v>
      </c>
      <c r="C78" s="10" t="s">
        <v>9</v>
      </c>
      <c r="D78" s="10" t="n">
        <v>6</v>
      </c>
      <c r="E78" s="10" t="n">
        <f aca="false">394+68</f>
        <v>462</v>
      </c>
      <c r="F78" s="10" t="n">
        <f aca="false">SUM(B78:E78)</f>
        <v>470</v>
      </c>
    </row>
    <row r="79" customFormat="false" ht="13.5" hidden="false" customHeight="false" outlineLevel="0" collapsed="false">
      <c r="A79" s="13" t="s">
        <v>83</v>
      </c>
      <c r="B79" s="10" t="n">
        <v>1</v>
      </c>
      <c r="C79" s="10" t="s">
        <v>9</v>
      </c>
      <c r="D79" s="10" t="n">
        <v>26</v>
      </c>
      <c r="E79" s="10" t="n">
        <f aca="false">735+62</f>
        <v>797</v>
      </c>
      <c r="F79" s="10" t="n">
        <f aca="false">SUM(B79:E79)</f>
        <v>824</v>
      </c>
    </row>
    <row r="80" customFormat="false" ht="13.5" hidden="false" customHeight="false" outlineLevel="0" collapsed="false">
      <c r="A80" s="22" t="s">
        <v>84</v>
      </c>
      <c r="B80" s="23" t="s">
        <v>9</v>
      </c>
      <c r="C80" s="23" t="s">
        <v>9</v>
      </c>
      <c r="D80" s="10" t="s">
        <v>9</v>
      </c>
      <c r="E80" s="10" t="n">
        <f aca="false">1353+202</f>
        <v>1555</v>
      </c>
      <c r="F80" s="10" t="n">
        <f aca="false">SUM(B80:E80)</f>
        <v>1555</v>
      </c>
    </row>
    <row r="81" customFormat="false" ht="13.5" hidden="false" customHeight="false" outlineLevel="0" collapsed="false">
      <c r="A81" s="22" t="s">
        <v>85</v>
      </c>
      <c r="B81" s="10" t="s">
        <v>9</v>
      </c>
      <c r="C81" s="10" t="s">
        <v>9</v>
      </c>
      <c r="D81" s="10" t="s">
        <v>9</v>
      </c>
      <c r="E81" s="10" t="n">
        <f aca="false">1993+125</f>
        <v>2118</v>
      </c>
      <c r="F81" s="10" t="n">
        <f aca="false">SUM(B81:E81)</f>
        <v>2118</v>
      </c>
    </row>
    <row r="82" customFormat="false" ht="13.5" hidden="false" customHeight="false" outlineLevel="0" collapsed="false">
      <c r="A82" s="22" t="s">
        <v>86</v>
      </c>
      <c r="B82" s="10" t="n">
        <f aca="false">307+88</f>
        <v>395</v>
      </c>
      <c r="C82" s="10" t="n">
        <f aca="false">287+46</f>
        <v>333</v>
      </c>
      <c r="D82" s="10" t="n">
        <f aca="false">3903+860</f>
        <v>4763</v>
      </c>
      <c r="E82" s="10" t="n">
        <f aca="false">8573+1420</f>
        <v>9993</v>
      </c>
      <c r="F82" s="10" t="n">
        <f aca="false">SUM(B82:E82)</f>
        <v>15484</v>
      </c>
    </row>
    <row r="83" customFormat="false" ht="13.5" hidden="false" customHeight="false" outlineLevel="0" collapsed="false">
      <c r="A83" s="13" t="s">
        <v>87</v>
      </c>
      <c r="B83" s="10"/>
      <c r="C83" s="10"/>
      <c r="D83" s="10"/>
      <c r="E83" s="10"/>
      <c r="F83" s="10"/>
    </row>
    <row r="84" customFormat="false" ht="13.5" hidden="false" customHeight="false" outlineLevel="0" collapsed="false">
      <c r="A84" s="13" t="s">
        <v>88</v>
      </c>
      <c r="B84" s="10" t="s">
        <v>9</v>
      </c>
      <c r="C84" s="10" t="s">
        <v>9</v>
      </c>
      <c r="D84" s="10" t="s">
        <v>9</v>
      </c>
      <c r="E84" s="10" t="n">
        <f aca="false">106+614</f>
        <v>720</v>
      </c>
      <c r="F84" s="10" t="n">
        <f aca="false">SUM(B84:E84)</f>
        <v>720</v>
      </c>
    </row>
    <row r="85" customFormat="false" ht="13.5" hidden="false" customHeight="false" outlineLevel="0" collapsed="false">
      <c r="A85" s="13" t="s">
        <v>89</v>
      </c>
      <c r="B85" s="10" t="s">
        <v>9</v>
      </c>
      <c r="C85" s="10" t="s">
        <v>9</v>
      </c>
      <c r="D85" s="10" t="s">
        <v>9</v>
      </c>
      <c r="E85" s="10" t="n">
        <f aca="false">108+326</f>
        <v>434</v>
      </c>
      <c r="F85" s="10" t="n">
        <f aca="false">SUM(B85:E85)</f>
        <v>434</v>
      </c>
    </row>
    <row r="86" customFormat="false" ht="13.5" hidden="false" customHeight="false" outlineLevel="0" collapsed="false">
      <c r="A86" s="13" t="s">
        <v>90</v>
      </c>
      <c r="B86" s="10" t="s">
        <v>9</v>
      </c>
      <c r="C86" s="10" t="s">
        <v>9</v>
      </c>
      <c r="D86" s="10" t="s">
        <v>9</v>
      </c>
      <c r="E86" s="10" t="n">
        <f aca="false">18+98</f>
        <v>116</v>
      </c>
      <c r="F86" s="10" t="n">
        <f aca="false">SUM(B86:E86)</f>
        <v>116</v>
      </c>
    </row>
    <row r="87" customFormat="false" ht="13.5" hidden="false" customHeight="false" outlineLevel="0" collapsed="false">
      <c r="A87" s="13" t="s">
        <v>91</v>
      </c>
      <c r="B87" s="10" t="s">
        <v>9</v>
      </c>
      <c r="C87" s="10" t="s">
        <v>9</v>
      </c>
      <c r="D87" s="10" t="s">
        <v>9</v>
      </c>
      <c r="E87" s="10" t="n">
        <f aca="false">12+97</f>
        <v>109</v>
      </c>
      <c r="F87" s="10" t="n">
        <f aca="false">SUM(B87:E87)</f>
        <v>109</v>
      </c>
    </row>
    <row r="88" customFormat="false" ht="13.5" hidden="false" customHeight="false" outlineLevel="0" collapsed="false">
      <c r="A88" s="13" t="s">
        <v>92</v>
      </c>
      <c r="B88" s="10" t="s">
        <v>9</v>
      </c>
      <c r="C88" s="10" t="s">
        <v>9</v>
      </c>
      <c r="D88" s="10" t="s">
        <v>9</v>
      </c>
      <c r="E88" s="10" t="n">
        <f aca="false">6+179</f>
        <v>185</v>
      </c>
      <c r="F88" s="10" t="n">
        <f aca="false">SUM(B88:E88)</f>
        <v>185</v>
      </c>
    </row>
    <row r="89" customFormat="false" ht="13.5" hidden="false" customHeight="false" outlineLevel="0" collapsed="false">
      <c r="A89" s="13" t="s">
        <v>93</v>
      </c>
      <c r="B89" s="10" t="s">
        <v>9</v>
      </c>
      <c r="C89" s="10" t="s">
        <v>9</v>
      </c>
      <c r="D89" s="10" t="s">
        <v>9</v>
      </c>
      <c r="E89" s="10" t="n">
        <v>67</v>
      </c>
      <c r="F89" s="10" t="n">
        <f aca="false">SUM(B89:E89)</f>
        <v>67</v>
      </c>
    </row>
    <row r="90" customFormat="false" ht="13.5" hidden="false" customHeight="false" outlineLevel="0" collapsed="false">
      <c r="A90" s="13" t="s">
        <v>94</v>
      </c>
      <c r="B90" s="10" t="s">
        <v>9</v>
      </c>
      <c r="C90" s="10" t="s">
        <v>9</v>
      </c>
      <c r="D90" s="10" t="s">
        <v>9</v>
      </c>
      <c r="E90" s="10" t="n">
        <f aca="false">12+90</f>
        <v>102</v>
      </c>
      <c r="F90" s="10" t="n">
        <f aca="false">SUM(B90:E90)</f>
        <v>102</v>
      </c>
    </row>
    <row r="91" customFormat="false" ht="13.5" hidden="false" customHeight="false" outlineLevel="0" collapsed="false">
      <c r="A91" s="13" t="s">
        <v>95</v>
      </c>
      <c r="B91" s="10" t="s">
        <v>9</v>
      </c>
      <c r="C91" s="10" t="s">
        <v>9</v>
      </c>
      <c r="D91" s="10" t="s">
        <v>9</v>
      </c>
      <c r="E91" s="10" t="n">
        <f aca="false">15+143</f>
        <v>158</v>
      </c>
      <c r="F91" s="10" t="n">
        <f aca="false">SUM(B91:E91)</f>
        <v>158</v>
      </c>
    </row>
    <row r="92" customFormat="false" ht="13.5" hidden="false" customHeight="false" outlineLevel="0" collapsed="false">
      <c r="A92" s="13" t="s">
        <v>96</v>
      </c>
      <c r="B92" s="10" t="s">
        <v>9</v>
      </c>
      <c r="C92" s="10" t="s">
        <v>9</v>
      </c>
      <c r="D92" s="10" t="s">
        <v>9</v>
      </c>
      <c r="E92" s="10" t="n">
        <f aca="false">23+60</f>
        <v>83</v>
      </c>
      <c r="F92" s="10" t="n">
        <f aca="false">SUM(B92:E92)</f>
        <v>83</v>
      </c>
    </row>
    <row r="93" customFormat="false" ht="13.5" hidden="false" customHeight="false" outlineLevel="0" collapsed="false">
      <c r="A93" s="13" t="s">
        <v>97</v>
      </c>
      <c r="B93" s="10" t="s">
        <v>9</v>
      </c>
      <c r="C93" s="10" t="s">
        <v>9</v>
      </c>
      <c r="D93" s="10" t="s">
        <v>9</v>
      </c>
      <c r="E93" s="10" t="n">
        <f aca="false">414+3854</f>
        <v>4268</v>
      </c>
      <c r="F93" s="10" t="n">
        <f aca="false">SUM(B93:E93)</f>
        <v>4268</v>
      </c>
    </row>
    <row r="94" customFormat="false" ht="13.5" hidden="false" customHeight="false" outlineLevel="0" collapsed="false">
      <c r="A94" s="13" t="s">
        <v>98</v>
      </c>
      <c r="B94" s="10"/>
      <c r="C94" s="10"/>
      <c r="D94" s="10"/>
      <c r="E94" s="10"/>
      <c r="F94" s="10"/>
    </row>
    <row r="95" customFormat="false" ht="13.5" hidden="false" customHeight="false" outlineLevel="0" collapsed="false">
      <c r="A95" s="13" t="s">
        <v>99</v>
      </c>
      <c r="B95" s="10" t="n">
        <f aca="false">7+65</f>
        <v>72</v>
      </c>
      <c r="C95" s="10" t="n">
        <f aca="false">6+75</f>
        <v>81</v>
      </c>
      <c r="D95" s="10" t="s">
        <v>9</v>
      </c>
      <c r="E95" s="10" t="s">
        <v>9</v>
      </c>
      <c r="F95" s="10" t="n">
        <f aca="false">SUM(B95:E95)</f>
        <v>153</v>
      </c>
    </row>
    <row r="96" customFormat="false" ht="13.5" hidden="false" customHeight="false" outlineLevel="0" collapsed="false">
      <c r="A96" s="13" t="s">
        <v>100</v>
      </c>
      <c r="B96" s="10" t="n">
        <v>17</v>
      </c>
      <c r="C96" s="10" t="n">
        <v>26</v>
      </c>
      <c r="D96" s="10" t="s">
        <v>9</v>
      </c>
      <c r="E96" s="10" t="s">
        <v>9</v>
      </c>
      <c r="F96" s="10" t="n">
        <f aca="false">SUM(B96:E96)</f>
        <v>43</v>
      </c>
    </row>
    <row r="97" customFormat="false" ht="13.5" hidden="false" customHeight="false" outlineLevel="0" collapsed="false">
      <c r="A97" s="13" t="s">
        <v>101</v>
      </c>
      <c r="B97" s="10" t="n">
        <v>46</v>
      </c>
      <c r="C97" s="10" t="n">
        <v>38</v>
      </c>
      <c r="D97" s="10" t="s">
        <v>9</v>
      </c>
      <c r="E97" s="10" t="s">
        <v>9</v>
      </c>
      <c r="F97" s="10" t="n">
        <f aca="false">SUM(B97:E97)</f>
        <v>84</v>
      </c>
    </row>
    <row r="98" customFormat="false" ht="13.5" hidden="false" customHeight="false" outlineLevel="0" collapsed="false">
      <c r="A98" s="13" t="s">
        <v>102</v>
      </c>
      <c r="B98" s="10" t="n">
        <v>312</v>
      </c>
      <c r="C98" s="10" t="n">
        <f aca="false">7+265</f>
        <v>272</v>
      </c>
      <c r="D98" s="10" t="s">
        <v>9</v>
      </c>
      <c r="E98" s="10" t="s">
        <v>9</v>
      </c>
      <c r="F98" s="10" t="n">
        <f aca="false">SUM(B98:E98)</f>
        <v>584</v>
      </c>
    </row>
    <row r="99" customFormat="false" ht="13.5" hidden="false" customHeight="false" outlineLevel="0" collapsed="false">
      <c r="A99" s="13" t="s">
        <v>103</v>
      </c>
      <c r="B99" s="10"/>
      <c r="C99" s="11"/>
      <c r="D99" s="10"/>
      <c r="E99" s="10"/>
      <c r="F99" s="10"/>
    </row>
    <row r="100" customFormat="false" ht="13.5" hidden="false" customHeight="false" outlineLevel="0" collapsed="false">
      <c r="A100" s="13" t="s">
        <v>104</v>
      </c>
      <c r="B100" s="10" t="n">
        <v>55</v>
      </c>
      <c r="C100" s="11" t="n">
        <v>28</v>
      </c>
      <c r="D100" s="10" t="n">
        <v>25</v>
      </c>
      <c r="E100" s="10" t="n">
        <v>18</v>
      </c>
      <c r="F100" s="10" t="n">
        <f aca="false">SUM(B100:E100)</f>
        <v>126</v>
      </c>
    </row>
    <row r="101" customFormat="false" ht="13.5" hidden="false" customHeight="false" outlineLevel="0" collapsed="false">
      <c r="A101" s="13" t="s">
        <v>105</v>
      </c>
      <c r="B101" s="10"/>
      <c r="C101" s="10"/>
      <c r="D101" s="10"/>
      <c r="E101" s="10"/>
      <c r="F101" s="10"/>
    </row>
    <row r="102" customFormat="false" ht="13.5" hidden="false" customHeight="false" outlineLevel="0" collapsed="false">
      <c r="A102" s="13" t="s">
        <v>106</v>
      </c>
      <c r="B102" s="10" t="n">
        <f aca="false">339+49</f>
        <v>388</v>
      </c>
      <c r="C102" s="11" t="n">
        <f aca="false">378+30</f>
        <v>408</v>
      </c>
      <c r="D102" s="11" t="n">
        <f aca="false">840+108</f>
        <v>948</v>
      </c>
      <c r="E102" s="11" t="n">
        <f aca="false">620+66</f>
        <v>686</v>
      </c>
      <c r="F102" s="11" t="n">
        <f aca="false">SUM(B102:E102)</f>
        <v>2430</v>
      </c>
    </row>
    <row r="103" customFormat="false" ht="13.5" hidden="false" customHeight="false" outlineLevel="0" collapsed="false">
      <c r="A103" s="13" t="s">
        <v>107</v>
      </c>
      <c r="B103" s="11" t="n">
        <f aca="false">733+96</f>
        <v>829</v>
      </c>
      <c r="C103" s="10" t="n">
        <f aca="false">631+72</f>
        <v>703</v>
      </c>
      <c r="D103" s="10" t="n">
        <f aca="false">7846+1138</f>
        <v>8984</v>
      </c>
      <c r="E103" s="10" t="n">
        <f aca="false">3185+477</f>
        <v>3662</v>
      </c>
      <c r="F103" s="10" t="n">
        <f aca="false">SUM(B103:E103)</f>
        <v>14178</v>
      </c>
    </row>
    <row r="104" customFormat="false" ht="13.5" hidden="false" customHeight="false" outlineLevel="0" collapsed="false">
      <c r="A104" s="13" t="s">
        <v>108</v>
      </c>
      <c r="B104" s="10" t="n">
        <f aca="false">44+11</f>
        <v>55</v>
      </c>
      <c r="C104" s="10" t="n">
        <f aca="false">56+7</f>
        <v>63</v>
      </c>
      <c r="D104" s="10" t="n">
        <f aca="false">419+334</f>
        <v>753</v>
      </c>
      <c r="E104" s="10" t="n">
        <f aca="false">182+118</f>
        <v>300</v>
      </c>
      <c r="F104" s="10" t="n">
        <f aca="false">SUM(B104:E104)</f>
        <v>1171</v>
      </c>
    </row>
    <row r="105" customFormat="false" ht="13.5" hidden="false" customHeight="false" outlineLevel="0" collapsed="false">
      <c r="A105" s="13" t="s">
        <v>109</v>
      </c>
      <c r="B105" s="10" t="n">
        <f aca="false">418+8</f>
        <v>426</v>
      </c>
      <c r="C105" s="11" t="n">
        <f aca="false">425+4</f>
        <v>429</v>
      </c>
      <c r="D105" s="11" t="n">
        <f aca="false">2025+109</f>
        <v>2134</v>
      </c>
      <c r="E105" s="11" t="n">
        <f aca="false">1401+63</f>
        <v>1464</v>
      </c>
      <c r="F105" s="10" t="n">
        <f aca="false">SUM(B105:E105)</f>
        <v>4453</v>
      </c>
    </row>
    <row r="106" customFormat="false" ht="13.5" hidden="false" customHeight="false" outlineLevel="0" collapsed="false">
      <c r="A106" s="13" t="s">
        <v>110</v>
      </c>
      <c r="B106" s="11" t="n">
        <f aca="false">369+26</f>
        <v>395</v>
      </c>
      <c r="C106" s="10" t="n">
        <f aca="false">384+19</f>
        <v>403</v>
      </c>
      <c r="D106" s="10" t="n">
        <f aca="false">3887+356</f>
        <v>4243</v>
      </c>
      <c r="E106" s="10" t="n">
        <f aca="false">1677+165</f>
        <v>1842</v>
      </c>
      <c r="F106" s="10" t="n">
        <f aca="false">SUM(B106:E106)</f>
        <v>6883</v>
      </c>
    </row>
    <row r="107" customFormat="false" ht="13.5" hidden="false" customHeight="false" outlineLevel="0" collapsed="false">
      <c r="A107" s="13" t="s">
        <v>111</v>
      </c>
      <c r="B107" s="10" t="n">
        <f aca="false">93+4</f>
        <v>97</v>
      </c>
      <c r="C107" s="10" t="n">
        <f aca="false">105+7</f>
        <v>112</v>
      </c>
      <c r="D107" s="10" t="n">
        <f aca="false">2981+285</f>
        <v>3266</v>
      </c>
      <c r="E107" s="10" t="n">
        <f aca="false">1192+144</f>
        <v>1336</v>
      </c>
      <c r="F107" s="10" t="n">
        <f aca="false">SUM(B107:E107)</f>
        <v>4811</v>
      </c>
    </row>
    <row r="108" customFormat="false" ht="13.5" hidden="false" customHeight="false" outlineLevel="0" collapsed="false">
      <c r="A108" s="13" t="s">
        <v>112</v>
      </c>
      <c r="B108" s="10" t="n">
        <v>41</v>
      </c>
      <c r="C108" s="10" t="n">
        <f aca="false">40</f>
        <v>40</v>
      </c>
      <c r="D108" s="10" t="n">
        <f aca="false">213+12</f>
        <v>225</v>
      </c>
      <c r="E108" s="10" t="n">
        <f aca="false">211+23</f>
        <v>234</v>
      </c>
      <c r="F108" s="10" t="n">
        <f aca="false">SUM(B108:E108)</f>
        <v>540</v>
      </c>
    </row>
    <row r="109" customFormat="false" ht="13.5" hidden="false" customHeight="false" outlineLevel="0" collapsed="false">
      <c r="A109" s="13" t="s">
        <v>113</v>
      </c>
      <c r="B109" s="10" t="n">
        <f aca="false">2679+3</f>
        <v>2682</v>
      </c>
      <c r="C109" s="10" t="n">
        <f aca="false">2932+6</f>
        <v>2938</v>
      </c>
      <c r="D109" s="10" t="n">
        <f aca="false">3612+119</f>
        <v>3731</v>
      </c>
      <c r="E109" s="10" t="n">
        <f aca="false">10658+881</f>
        <v>11539</v>
      </c>
      <c r="F109" s="10" t="n">
        <f aca="false">SUM(B109:E109)</f>
        <v>20890</v>
      </c>
    </row>
    <row r="110" customFormat="false" ht="13.5" hidden="false" customHeight="false" outlineLevel="0" collapsed="false">
      <c r="A110" s="13"/>
      <c r="B110" s="10"/>
      <c r="C110" s="10"/>
      <c r="D110" s="10"/>
      <c r="E110" s="10"/>
      <c r="F110" s="10"/>
    </row>
    <row r="111" customFormat="false" ht="13.5" hidden="false" customHeight="false" outlineLevel="0" collapsed="false">
      <c r="A111" s="24" t="s">
        <v>114</v>
      </c>
      <c r="B111" s="25" t="n">
        <v>68280</v>
      </c>
      <c r="C111" s="25" t="n">
        <v>68940</v>
      </c>
      <c r="D111" s="25" t="n">
        <v>293896</v>
      </c>
      <c r="E111" s="25" t="n">
        <v>286836</v>
      </c>
      <c r="F111" s="26" t="n">
        <v>717952</v>
      </c>
    </row>
    <row r="112" customFormat="false" ht="12.75" hidden="false" customHeight="false" outlineLevel="0" collapsed="false">
      <c r="A112" s="27" t="s">
        <v>115</v>
      </c>
      <c r="B112" s="28"/>
      <c r="C112" s="29"/>
      <c r="D112" s="29"/>
      <c r="E112" s="29"/>
      <c r="F112" s="29"/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9722222222222" right="0.629861111111111" top="0.6" bottom="1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User</cp:lastModifiedBy>
  <cp:lastPrinted>2007-10-30T09:37:12Z</cp:lastPrinted>
  <dcterms:modified xsi:type="dcterms:W3CDTF">2015-06-29T05:00:19Z</dcterms:modified>
  <cp:revision>0</cp:revision>
  <dc:subject/>
  <dc:title/>
</cp:coreProperties>
</file>